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53683.7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9178.7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82404.1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30896.5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5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20952.9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3974.9</v>
      </c>
      <c r="E35" s="22" t="n">
        <f aca="false">E36+E37+E38</f>
        <v>35327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32104.5</v>
      </c>
      <c r="E36" s="21" t="n">
        <v>33304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52139.4</v>
      </c>
      <c r="E39" s="22" t="n">
        <f aca="false">+E41+E43+E42+E40</f>
        <v>107595.8</v>
      </c>
      <c r="F39" s="22" t="n">
        <f aca="false">+F41+F43+F42+F40</f>
        <v>103238.9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2200</v>
      </c>
      <c r="E40" s="21" t="n">
        <v>2200</v>
      </c>
      <c r="F40" s="21" t="n">
        <v>22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5465.6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0571.6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721526.1</v>
      </c>
      <c r="E44" s="22" t="n">
        <f aca="false">E45+E46+E47+E48</f>
        <v>606268.1</v>
      </c>
      <c r="F44" s="22" t="n">
        <f aca="false">F45+F46+F47+F48</f>
        <v>519906.5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61744.4</v>
      </c>
      <c r="E45" s="23" t="n">
        <v>99020.9</v>
      </c>
      <c r="F45" s="21" t="n">
        <v>14952.8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605074.6</v>
      </c>
      <c r="E46" s="23" t="n">
        <v>455376.7</v>
      </c>
      <c r="F46" s="21" t="n">
        <v>464931.3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32330.4</v>
      </c>
      <c r="E47" s="23" t="n">
        <v>28861.4</v>
      </c>
      <c r="F47" s="21" t="n">
        <v>17013.3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2376.7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603646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62281.2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64452.6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100343.3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8674.6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894.3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45477.1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96776.8</v>
      </c>
      <c r="E56" s="21" t="n">
        <v>135121.8</v>
      </c>
      <c r="F56" s="21" t="n">
        <v>70111.5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8700.3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85482.5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1266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27145.2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18.2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8051.1</v>
      </c>
      <c r="E64" s="22" t="n">
        <f aca="false">E65+E67</f>
        <v>69284</v>
      </c>
      <c r="F64" s="22" t="n">
        <f aca="false">F65+F67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1977.3</v>
      </c>
      <c r="E65" s="21" t="n">
        <v>53120.9</v>
      </c>
      <c r="F65" s="21" t="n">
        <v>53120.9</v>
      </c>
    </row>
    <row r="66" customFormat="false" ht="16.7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7</v>
      </c>
      <c r="E67" s="21" t="n">
        <v>16163.1</v>
      </c>
      <c r="F67" s="21" t="n">
        <v>16163.1</v>
      </c>
    </row>
    <row r="68" customFormat="false" ht="16.15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f aca="false">D69</f>
        <v>25392.7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5392.7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30500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30500</v>
      </c>
      <c r="E71" s="21" t="n">
        <v>19200</v>
      </c>
      <c r="F71" s="21" t="n">
        <v>19200</v>
      </c>
    </row>
    <row r="72" customFormat="false" ht="16.7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36366.4</v>
      </c>
    </row>
    <row r="73" customFormat="false" ht="15.75" hidden="false" customHeight="true" outlineLevel="0" collapsed="false">
      <c r="A73" s="24" t="s">
        <v>163</v>
      </c>
      <c r="B73" s="24"/>
      <c r="C73" s="25"/>
      <c r="D73" s="22" t="n">
        <f aca="false">D25+D33+D35+D39+D44+D49+D55+D58+D64+D68+D72+D70</f>
        <v>2120415.9</v>
      </c>
      <c r="E73" s="22" t="n">
        <f aca="false">E25+E33+E35+E39+E44+E49+E55+E58+E64+E68+E72+E70</f>
        <v>2030224.7</v>
      </c>
      <c r="F73" s="22" t="n">
        <f aca="false">F25+F33+F35+F39+F44+F49+F55+F58+F64+F68+F72+F70</f>
        <v>1950497.4</v>
      </c>
      <c r="G73" s="26"/>
    </row>
    <row r="75" customFormat="false" ht="12.75" hidden="false" customHeight="false" outlineLevel="0" collapsed="false">
      <c r="D75" s="26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10:09:24Z</cp:lastPrinted>
  <dcterms:modified xsi:type="dcterms:W3CDTF">2019-01-30T05:45:40Z</dcterms:modified>
  <cp:revision>0</cp:revision>
  <dc:subject/>
  <dc:title/>
</cp:coreProperties>
</file>